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59/EUDC-I/2022-23/NOIDA (WORKS) FOR CARRYING OUT THE WORK REAPIRING AND OVERHAULING  OF 33 KV DIFFERENT MAKE VCB COMPLETE IN ALL WORKS AT INSTALLED VARIOUS 33/11 KV SUBSTATION IN AREA OF EUDSD-II &amp; XIII, NOIDA UNDER EUDD-VI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OVERHAULING  OF 33 KV DIFFERENT MAKE VCB COMPLETE IN ALL WORKS AT INSTALLED VARIOUS 33/11 KV SUBSTATION IN AREA OF EUDSD-II &amp; XIII, NOIDA UNDER EUDD-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over-hauling of 33 KV different make VCB complete in all Electrical/ Mechanical works including repairing &amp; setting of defective system with spare parts &amp; levers for smooth &amp; proper operations and removal of electrical / mechanical defect of 33 KV VCB from switchgears including making burnt wiring, checking proper &amp; OK Tripping system from relay of 33 KV VCB with panel at installed various 33/11 KV Sub-stations of EUDSD-II &amp; XIII under EUDD-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60"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15</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7-20T11:30:05Z</cp:lastPrinted>
  <dcterms:modified xsi:type="dcterms:W3CDTF">2022-08-29T06:3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