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7/EUDC-I/2022-23/NOIDA (WORKS) FOR CARRYING OUT THE WORK REAPIRING AND OVERHAULING  OF 11 KV DIFFERENT MAKE VCB/OCB COMPLETE IN ALL WORKS AT INSTALLED VARIOUS 33/11 KV SUBSTATION IN AREA OF EUDSD-I &amp; IV NOIDA UNDER EUDD-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OCB COMPLETE IN ALL WORKS AT INSTALLED VARIOUS 33/11 KV SUBSTATION  IN AREA OF EUDSD-I &amp; IV NOIDA UNDER EUDD-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OCB complete in all Electrical/Mechanical works including repairing &amp; setting of defective system with spare parts &amp; levers for smooth &amp; proper operations and removal of electrical / mechanical defect of 11 KV VCB/OCB from switchgears including making burnt wiring, checking proper &amp; OK Tripping system from relay of 11 KV VCB/OCB with panel at installed various 33/11 KV Sub-stations of EUDSD-I &amp;  IV under EUDD-I, Noida.
</t>
    </r>
    <r>
      <rPr>
        <b val="true"/>
        <sz val="11"/>
        <rFont val="Times New Roman"/>
        <family val="1"/>
      </rPr>
      <t xml:space="preserve">Note: -</t>
    </r>
    <r>
      <rPr>
        <sz val="11"/>
        <rFont val="Times New Roman"/>
        <family val="1"/>
      </rPr>
      <t xml:space="preserve"> The repair work shall be involved in carrying out the repair works VCBs/O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6-24T07:22:44Z</cp:lastPrinted>
  <dcterms:modified xsi:type="dcterms:W3CDTF">2022-08-29T06:54: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